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34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47.128</v>
      </c>
      <c r="E16" s="34" t="n">
        <v>0.34</v>
      </c>
      <c r="F16" s="35"/>
      <c r="G16" s="36" t="s">
        <v>17</v>
      </c>
      <c r="H16" s="36" t="n">
        <f aca="false">H15*12</f>
        <v>1609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47.12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188.51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85.0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09.19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239.08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95.40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4.36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255.17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8.73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565.5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14.94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75.86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40.2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351.7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282.76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13.79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1013.796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724.1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724.1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659.772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80.4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289.65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144.82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2912.65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13308.08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15703.53912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2395.45512</v>
      </c>
      <c r="E54" s="90" t="n">
        <f aca="false">(E53*18)/118</f>
        <v>1.4886</v>
      </c>
    </row>
    <row r="55" customFormat="false" ht="12.75" hidden="false" customHeight="false" outlineLevel="0" collapsed="false">
      <c r="A55" s="91"/>
      <c r="B55" s="92" t="s">
        <v>68</v>
      </c>
      <c r="C55" s="91"/>
      <c r="D55" s="93"/>
      <c r="E55" s="94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1</v>
      </c>
      <c r="C7" s="40"/>
      <c r="D7" s="40"/>
      <c r="E7" s="40"/>
      <c r="F7" s="98"/>
      <c r="G7" s="99"/>
      <c r="H7" s="20" t="s">
        <v>14</v>
      </c>
      <c r="I7" s="111" t="n">
        <v>134.1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498.852</v>
      </c>
      <c r="E8" s="49" t="n">
        <v>0.31</v>
      </c>
      <c r="F8" s="113"/>
      <c r="G8" s="114"/>
      <c r="H8" s="115" t="s">
        <v>17</v>
      </c>
      <c r="I8" s="116" t="n">
        <f aca="false">I7*12</f>
        <v>1609.2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32.184</v>
      </c>
      <c r="E9" s="49" t="n">
        <v>0.02</v>
      </c>
      <c r="F9" s="113"/>
      <c r="G9" s="114"/>
    </row>
    <row r="10" s="37" customFormat="true" ht="29.25" hidden="false" customHeight="true" outlineLevel="0" collapsed="false">
      <c r="A10" s="112" t="n">
        <v>3</v>
      </c>
      <c r="B10" s="46" t="s">
        <v>75</v>
      </c>
      <c r="C10" s="31" t="s">
        <v>37</v>
      </c>
      <c r="D10" s="33" t="n">
        <f aca="false">E10*I8</f>
        <v>128.736</v>
      </c>
      <c r="E10" s="49" t="n">
        <v>0.08</v>
      </c>
      <c r="F10" s="113"/>
      <c r="G10" s="114"/>
    </row>
    <row r="11" s="37" customFormat="true" ht="25.5" hidden="false" customHeight="false" outlineLevel="0" collapsed="false">
      <c r="A11" s="112" t="n">
        <v>4</v>
      </c>
      <c r="B11" s="46" t="s">
        <v>76</v>
      </c>
      <c r="C11" s="31" t="s">
        <v>74</v>
      </c>
      <c r="D11" s="33" t="n">
        <f aca="false">E11*I8</f>
        <v>96.552</v>
      </c>
      <c r="E11" s="49" t="n">
        <v>0.06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64.36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708.04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1062.072</v>
      </c>
      <c r="E14" s="49" t="n">
        <v>0.66</v>
      </c>
      <c r="F14" s="113"/>
      <c r="G14" s="114"/>
    </row>
    <row r="15" customFormat="false" ht="27.2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119" t="n">
        <f aca="false">I8*E16</f>
        <v>257.47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20" t="s">
        <v>81</v>
      </c>
      <c r="C17" s="121" t="s">
        <v>35</v>
      </c>
      <c r="D17" s="119" t="n">
        <f aca="false">I8*E17</f>
        <v>32.18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80</v>
      </c>
      <c r="D18" s="119" t="n">
        <f aca="false">I8*E18</f>
        <v>112.64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80</v>
      </c>
      <c r="D19" s="119" t="n">
        <f aca="false">E19*I8</f>
        <v>32.18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96.55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144.82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177.01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126.4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128.73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7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160.92</v>
      </c>
      <c r="E27" s="129" t="n">
        <v>0.1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$I$8</f>
        <v>128.736</v>
      </c>
      <c r="E28" s="31" t="n">
        <v>0.08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6" t="s">
        <v>91</v>
      </c>
      <c r="C30" s="77"/>
      <c r="D30" s="127"/>
      <c r="E30" s="77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611.49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16.09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64.36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32.18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712.66</v>
      </c>
      <c r="E37" s="134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87" activeCellId="0" sqref="D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34.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1609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48.27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5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54"/>
      <c r="D88" s="129" t="n"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5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5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5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5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5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5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5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5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5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5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5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5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5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5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4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4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4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4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5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5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5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5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5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5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5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5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6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6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6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6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6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0" t="s">
        <v>231</v>
      </c>
      <c r="C169" s="148"/>
      <c r="D169" s="149" t="n">
        <f aca="false">E169*$J$36</f>
        <v>949.42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0" t="s">
        <v>232</v>
      </c>
      <c r="C170" s="148"/>
      <c r="D170" s="149" t="n">
        <f aca="false">E170*$J$36</f>
        <v>1158.62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0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1" t="n">
        <v>69</v>
      </c>
      <c r="B172" s="170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2622.99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1400.00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1335.63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2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4" customFormat="true" ht="15.75" hidden="true" customHeight="false" outlineLevel="0" collapsed="false">
      <c r="A185" s="173"/>
      <c r="B185" s="172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0"/>
      <c r="C187" s="148"/>
      <c r="D187" s="149"/>
      <c r="E187" s="149"/>
      <c r="F187" s="148"/>
    </row>
    <row r="188" s="174" customFormat="true" ht="15.75" hidden="true" customHeight="false" outlineLevel="0" collapsed="false">
      <c r="A188" s="173"/>
      <c r="B188" s="172"/>
      <c r="C188" s="158"/>
      <c r="D188" s="160"/>
      <c r="E188" s="160"/>
      <c r="F188" s="158"/>
    </row>
    <row r="189" s="175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1335.636</v>
      </c>
      <c r="E190" s="149" t="n">
        <v>0.83</v>
      </c>
      <c r="F190" s="148"/>
    </row>
    <row r="191" s="163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3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3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3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3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3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3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3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3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3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3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3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10:02Z</cp:lastPrinted>
  <dcterms:modified xsi:type="dcterms:W3CDTF">2010-12-22T08:10:06Z</dcterms:modified>
  <cp:revision>0</cp:revision>
  <dc:subject/>
  <dc:title/>
</cp:coreProperties>
</file>